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56428048"/>
        <c:axId val="72167279"/>
      </c:scatterChart>
      <c:valAx>
        <c:axId val="56428048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7279"/>
        <c:crossesAt val="0"/>
        <c:crossBetween val="midCat"/>
      </c:valAx>
      <c:valAx>
        <c:axId val="721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55282834"/>
        <c:axId val="64629646"/>
      </c:scatterChart>
      <c:valAx>
        <c:axId val="55282834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9646"/>
        <c:crossesAt val="0"/>
        <c:crossBetween val="midCat"/>
        <c:majorUnit val="0.1"/>
      </c:valAx>
      <c:valAx>
        <c:axId val="646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